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4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4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93" activeCellId="0" sqref="I93:I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 t="n">
        <v>0</v>
      </c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105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 t="n">
        <v>0</v>
      </c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 t="n">
        <v>0</v>
      </c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5&amp;CSPECIFIKACE MATERIÁLU</oddHeader>
    <oddFooter>&amp;L15-04-2018&amp;C&amp;P/4&amp;RE-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4T14:50:46Z</cp:lastPrinted>
  <dcterms:modified xsi:type="dcterms:W3CDTF">2018-04-04T14:51:29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